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11679"/>
        <c:axId val="59998806"/>
      </c:lineChart>
      <c:catAx>
        <c:axId val="41911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98806"/>
        <c:crossesAt val="0"/>
        <c:auto val="1"/>
        <c:lblAlgn val="ctr"/>
        <c:lblOffset val="100"/>
        <c:noMultiLvlLbl val="0"/>
      </c:catAx>
      <c:valAx>
        <c:axId val="59998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11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67562"/>
        <c:axId val="37479508"/>
      </c:lineChart>
      <c:catAx>
        <c:axId val="9986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79508"/>
        <c:crossesAt val="0"/>
        <c:auto val="1"/>
        <c:lblAlgn val="ctr"/>
        <c:lblOffset val="100"/>
        <c:noMultiLvlLbl val="0"/>
      </c:catAx>
      <c:valAx>
        <c:axId val="37479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67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12364"/>
        <c:axId val="40468572"/>
      </c:lineChart>
      <c:catAx>
        <c:axId val="36312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68572"/>
        <c:crossesAt val="0"/>
        <c:auto val="1"/>
        <c:lblAlgn val="ctr"/>
        <c:lblOffset val="100"/>
        <c:noMultiLvlLbl val="0"/>
      </c:catAx>
      <c:valAx>
        <c:axId val="40468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12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96391"/>
        <c:axId val="70538737"/>
      </c:lineChart>
      <c:catAx>
        <c:axId val="10696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38737"/>
        <c:crossesAt val="0"/>
        <c:auto val="1"/>
        <c:lblAlgn val="ctr"/>
        <c:lblOffset val="100"/>
        <c:noMultiLvlLbl val="0"/>
      </c:catAx>
      <c:valAx>
        <c:axId val="70538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96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